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304154"/>
        <c:axId val="57973438"/>
      </c:barChart>
      <c:catAx>
        <c:axId val="78304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73438"/>
        <c:crossesAt val="0"/>
        <c:auto val="1"/>
        <c:lblAlgn val="ctr"/>
        <c:lblOffset val="100"/>
        <c:noMultiLvlLbl val="0"/>
      </c:catAx>
      <c:valAx>
        <c:axId val="5797343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041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750801"/>
        <c:axId val="87260940"/>
      </c:barChart>
      <c:catAx>
        <c:axId val="547508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60940"/>
        <c:crossesAt val="0"/>
        <c:auto val="1"/>
        <c:lblAlgn val="ctr"/>
        <c:lblOffset val="100"/>
        <c:noMultiLvlLbl val="0"/>
      </c:catAx>
      <c:valAx>
        <c:axId val="872609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508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481193"/>
        <c:axId val="53012169"/>
      </c:barChart>
      <c:catAx>
        <c:axId val="784811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12169"/>
        <c:crossesAt val="0"/>
        <c:auto val="1"/>
        <c:lblAlgn val="ctr"/>
        <c:lblOffset val="100"/>
        <c:noMultiLvlLbl val="0"/>
      </c:catAx>
      <c:valAx>
        <c:axId val="530121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811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