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398818798960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7178231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