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318593"/>
        <c:axId val="45531233"/>
      </c:scatterChart>
      <c:valAx>
        <c:axId val="11318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31233"/>
        <c:crossesAt val="0"/>
        <c:crossBetween val="midCat"/>
      </c:valAx>
      <c:valAx>
        <c:axId val="45531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18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57404"/>
        <c:axId val="44216146"/>
      </c:scatterChart>
      <c:valAx>
        <c:axId val="95457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16146"/>
        <c:crossesAt val="0"/>
        <c:crossBetween val="midCat"/>
      </c:valAx>
      <c:valAx>
        <c:axId val="44216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74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