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661124"/>
        <c:axId val="16839164"/>
      </c:scatterChart>
      <c:valAx>
        <c:axId val="9266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164"/>
        <c:crossesAt val="0"/>
        <c:crossBetween val="midCat"/>
      </c:valAx>
      <c:valAx>
        <c:axId val="1683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95536"/>
        <c:axId val="51225171"/>
      </c:lineChart>
      <c:catAx>
        <c:axId val="4309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171"/>
        <c:crossesAt val="0"/>
        <c:auto val="1"/>
        <c:lblAlgn val="ctr"/>
        <c:lblOffset val="100"/>
        <c:noMultiLvlLbl val="0"/>
      </c:catAx>
      <c:valAx>
        <c:axId val="5122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