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298088"/>
        <c:axId val="33691640"/>
      </c:barChart>
      <c:catAx>
        <c:axId val="95298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1640"/>
        <c:auto val="1"/>
        <c:lblAlgn val="ctr"/>
        <c:lblOffset val="100"/>
        <c:noMultiLvlLbl val="0"/>
      </c:catAx>
      <c:valAx>
        <c:axId val="336916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98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490589"/>
        <c:axId val="79765608"/>
      </c:barChart>
      <c:catAx>
        <c:axId val="22490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65608"/>
        <c:auto val="1"/>
        <c:lblAlgn val="ctr"/>
        <c:lblOffset val="100"/>
        <c:noMultiLvlLbl val="0"/>
      </c:catAx>
      <c:valAx>
        <c:axId val="79765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0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776689"/>
        <c:axId val="86518046"/>
      </c:barChart>
      <c:catAx>
        <c:axId val="5077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18046"/>
        <c:auto val="1"/>
        <c:lblAlgn val="ctr"/>
        <c:lblOffset val="100"/>
        <c:noMultiLvlLbl val="0"/>
      </c:catAx>
      <c:valAx>
        <c:axId val="86518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66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75671"/>
        <c:axId val="21613638"/>
      </c:barChart>
      <c:catAx>
        <c:axId val="84775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13638"/>
        <c:auto val="1"/>
        <c:lblAlgn val="ctr"/>
        <c:lblOffset val="100"/>
        <c:noMultiLvlLbl val="0"/>
      </c:catAx>
      <c:valAx>
        <c:axId val="21613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5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