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392737"/>
        <c:axId val="12664412"/>
      </c:lineChart>
      <c:catAx>
        <c:axId val="17392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64412"/>
        <c:crossesAt val="0"/>
        <c:auto val="1"/>
        <c:lblAlgn val="ctr"/>
        <c:lblOffset val="100"/>
        <c:noMultiLvlLbl val="0"/>
      </c:catAx>
      <c:valAx>
        <c:axId val="12664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92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378057"/>
        <c:axId val="74545617"/>
      </c:lineChart>
      <c:catAx>
        <c:axId val="42378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45617"/>
        <c:crossesAt val="0"/>
        <c:auto val="1"/>
        <c:lblAlgn val="ctr"/>
        <c:lblOffset val="100"/>
        <c:noMultiLvlLbl val="0"/>
      </c:catAx>
      <c:valAx>
        <c:axId val="74545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78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414719"/>
        <c:axId val="10514373"/>
      </c:lineChart>
      <c:catAx>
        <c:axId val="61414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14373"/>
        <c:crossesAt val="0"/>
        <c:auto val="1"/>
        <c:lblAlgn val="ctr"/>
        <c:lblOffset val="100"/>
        <c:noMultiLvlLbl val="0"/>
      </c:catAx>
      <c:valAx>
        <c:axId val="10514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14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307354"/>
        <c:axId val="97730701"/>
      </c:lineChart>
      <c:catAx>
        <c:axId val="70307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30701"/>
        <c:crossesAt val="0"/>
        <c:auto val="1"/>
        <c:lblAlgn val="ctr"/>
        <c:lblOffset val="100"/>
        <c:noMultiLvlLbl val="0"/>
      </c:catAx>
      <c:valAx>
        <c:axId val="97730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07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407977"/>
        <c:axId val="91732127"/>
      </c:lineChart>
      <c:catAx>
        <c:axId val="98407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32127"/>
        <c:crossesAt val="0"/>
        <c:auto val="1"/>
        <c:lblAlgn val="ctr"/>
        <c:lblOffset val="100"/>
        <c:noMultiLvlLbl val="0"/>
      </c:catAx>
      <c:valAx>
        <c:axId val="91732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07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563119"/>
        <c:axId val="78997295"/>
      </c:lineChart>
      <c:catAx>
        <c:axId val="30563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97295"/>
        <c:crossesAt val="0"/>
        <c:auto val="1"/>
        <c:lblAlgn val="ctr"/>
        <c:lblOffset val="100"/>
        <c:noMultiLvlLbl val="0"/>
      </c:catAx>
      <c:valAx>
        <c:axId val="78997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63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300832"/>
        <c:axId val="60478500"/>
      </c:lineChart>
      <c:catAx>
        <c:axId val="19300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78500"/>
        <c:crossesAt val="0"/>
        <c:auto val="1"/>
        <c:lblAlgn val="ctr"/>
        <c:lblOffset val="100"/>
        <c:noMultiLvlLbl val="0"/>
      </c:catAx>
      <c:valAx>
        <c:axId val="60478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00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507273"/>
        <c:axId val="45128129"/>
      </c:lineChart>
      <c:catAx>
        <c:axId val="62507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28129"/>
        <c:crossesAt val="0"/>
        <c:auto val="1"/>
        <c:lblAlgn val="ctr"/>
        <c:lblOffset val="100"/>
        <c:noMultiLvlLbl val="0"/>
      </c:catAx>
      <c:valAx>
        <c:axId val="45128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07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008337"/>
        <c:axId val="60650842"/>
      </c:lineChart>
      <c:catAx>
        <c:axId val="44008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50842"/>
        <c:crossesAt val="0"/>
        <c:auto val="1"/>
        <c:lblAlgn val="ctr"/>
        <c:lblOffset val="100"/>
        <c:noMultiLvlLbl val="0"/>
      </c:catAx>
      <c:valAx>
        <c:axId val="60650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08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019445"/>
        <c:axId val="82738838"/>
      </c:lineChart>
      <c:catAx>
        <c:axId val="42019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38838"/>
        <c:crossesAt val="0"/>
        <c:auto val="1"/>
        <c:lblAlgn val="ctr"/>
        <c:lblOffset val="100"/>
        <c:noMultiLvlLbl val="0"/>
      </c:catAx>
      <c:valAx>
        <c:axId val="82738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19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