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0060"/>
        <c:axId val="48175423"/>
      </c:lineChart>
      <c:catAx>
        <c:axId val="3009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5423"/>
        <c:crossesAt val="0"/>
        <c:auto val="1"/>
        <c:lblAlgn val="ctr"/>
        <c:lblOffset val="100"/>
        <c:noMultiLvlLbl val="0"/>
      </c:catAx>
      <c:valAx>
        <c:axId val="4817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84390"/>
        <c:axId val="47808964"/>
      </c:lineChart>
      <c:catAx>
        <c:axId val="3348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8964"/>
        <c:crossesAt val="0"/>
        <c:auto val="1"/>
        <c:lblAlgn val="ctr"/>
        <c:lblOffset val="100"/>
        <c:noMultiLvlLbl val="0"/>
      </c:catAx>
      <c:valAx>
        <c:axId val="47808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742800"/>
        <c:axId val="75358980"/>
      </c:barChart>
      <c:catAx>
        <c:axId val="9774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58980"/>
        <c:crossesAt val="0"/>
        <c:auto val="1"/>
        <c:lblAlgn val="ctr"/>
        <c:lblOffset val="100"/>
        <c:noMultiLvlLbl val="0"/>
      </c:catAx>
      <c:valAx>
        <c:axId val="7535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2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504969"/>
        <c:axId val="75800265"/>
        <c:axId val="76780414"/>
      </c:bar3DChart>
      <c:catAx>
        <c:axId val="6550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0265"/>
        <c:crossesAt val="0"/>
        <c:auto val="1"/>
        <c:lblAlgn val="ctr"/>
        <c:lblOffset val="100"/>
        <c:noMultiLvlLbl val="0"/>
      </c:catAx>
      <c:valAx>
        <c:axId val="75800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04969"/>
        <c:crossesAt val="1"/>
        <c:crossBetween val="midCat"/>
      </c:valAx>
      <c:serAx>
        <c:axId val="7678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02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90341"/>
        <c:axId val="9100376"/>
      </c:scatterChart>
      <c:valAx>
        <c:axId val="979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376"/>
        <c:crossesAt val="0"/>
        <c:crossBetween val="midCat"/>
      </c:valAx>
      <c:valAx>
        <c:axId val="9100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96837"/>
        <c:axId val="48628350"/>
      </c:scatterChart>
      <c:valAx>
        <c:axId val="29296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8350"/>
        <c:crossesAt val="0"/>
        <c:crossBetween val="midCat"/>
        <c:majorUnit val="30"/>
        <c:minorUnit val="30"/>
      </c:valAx>
      <c:valAx>
        <c:axId val="48628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968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88051"/>
        <c:axId val="35241322"/>
      </c:scatterChart>
      <c:valAx>
        <c:axId val="45588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1322"/>
        <c:crossesAt val="0"/>
        <c:crossBetween val="midCat"/>
        <c:majorUnit val="30"/>
        <c:minorUnit val="30"/>
      </c:valAx>
      <c:valAx>
        <c:axId val="35241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880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