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455301"/>
        <c:axId val="28094782"/>
      </c:barChart>
      <c:catAx>
        <c:axId val="694553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94782"/>
        <c:auto val="1"/>
        <c:lblAlgn val="ctr"/>
        <c:lblOffset val="100"/>
        <c:noMultiLvlLbl val="0"/>
      </c:catAx>
      <c:valAx>
        <c:axId val="28094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553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192502"/>
        <c:axId val="34761932"/>
      </c:barChart>
      <c:catAx>
        <c:axId val="301925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61932"/>
        <c:auto val="1"/>
        <c:lblAlgn val="ctr"/>
        <c:lblOffset val="100"/>
        <c:noMultiLvlLbl val="0"/>
      </c:catAx>
      <c:valAx>
        <c:axId val="347619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925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860814"/>
        <c:axId val="6952242"/>
      </c:barChart>
      <c:catAx>
        <c:axId val="568608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2242"/>
        <c:auto val="1"/>
        <c:lblAlgn val="ctr"/>
        <c:lblOffset val="100"/>
        <c:noMultiLvlLbl val="0"/>
      </c:catAx>
      <c:valAx>
        <c:axId val="69522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608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794165"/>
        <c:axId val="83349980"/>
      </c:barChart>
      <c:catAx>
        <c:axId val="36794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49980"/>
        <c:auto val="1"/>
        <c:lblAlgn val="ctr"/>
        <c:lblOffset val="100"/>
        <c:noMultiLvlLbl val="0"/>
      </c:catAx>
      <c:valAx>
        <c:axId val="833499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941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