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416284"/>
        <c:axId val="92151940"/>
      </c:scatterChart>
      <c:valAx>
        <c:axId val="9941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940"/>
        <c:crossesAt val="0"/>
        <c:crossBetween val="midCat"/>
      </c:valAx>
      <c:valAx>
        <c:axId val="9215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97310"/>
        <c:axId val="65581879"/>
      </c:lineChart>
      <c:catAx>
        <c:axId val="5439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879"/>
        <c:crossesAt val="0"/>
        <c:auto val="1"/>
        <c:lblAlgn val="ctr"/>
        <c:lblOffset val="100"/>
        <c:noMultiLvlLbl val="0"/>
      </c:catAx>
      <c:valAx>
        <c:axId val="6558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