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94544"/>
        <c:axId val="73668186"/>
      </c:lineChart>
      <c:catAx>
        <c:axId val="6259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68186"/>
        <c:crossesAt val="0"/>
        <c:auto val="1"/>
        <c:lblAlgn val="ctr"/>
        <c:lblOffset val="100"/>
        <c:noMultiLvlLbl val="0"/>
      </c:catAx>
      <c:valAx>
        <c:axId val="73668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94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803335"/>
        <c:axId val="27762535"/>
      </c:areaChart>
      <c:catAx>
        <c:axId val="1980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62535"/>
        <c:crossesAt val="0"/>
        <c:auto val="1"/>
        <c:lblAlgn val="ctr"/>
        <c:lblOffset val="100"/>
        <c:noMultiLvlLbl val="0"/>
      </c:catAx>
      <c:valAx>
        <c:axId val="27762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03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