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794739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79474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