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181314"/>
        <c:axId val="66070265"/>
      </c:lineChart>
      <c:catAx>
        <c:axId val="76181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70265"/>
        <c:crossesAt val="0"/>
        <c:auto val="1"/>
        <c:lblAlgn val="ctr"/>
        <c:lblOffset val="100"/>
        <c:noMultiLvlLbl val="0"/>
      </c:catAx>
      <c:valAx>
        <c:axId val="66070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81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357844"/>
        <c:axId val="18616329"/>
      </c:lineChart>
      <c:catAx>
        <c:axId val="78357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16329"/>
        <c:crossesAt val="0"/>
        <c:auto val="1"/>
        <c:lblAlgn val="ctr"/>
        <c:lblOffset val="100"/>
        <c:noMultiLvlLbl val="0"/>
      </c:catAx>
      <c:valAx>
        <c:axId val="18616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57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368016"/>
        <c:axId val="63943306"/>
      </c:lineChart>
      <c:catAx>
        <c:axId val="99368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43306"/>
        <c:crossesAt val="0"/>
        <c:auto val="1"/>
        <c:lblAlgn val="ctr"/>
        <c:lblOffset val="100"/>
        <c:noMultiLvlLbl val="0"/>
      </c:catAx>
      <c:valAx>
        <c:axId val="63943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68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419516"/>
        <c:axId val="24006654"/>
      </c:lineChart>
      <c:catAx>
        <c:axId val="68419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6654"/>
        <c:crossesAt val="0"/>
        <c:auto val="1"/>
        <c:lblAlgn val="ctr"/>
        <c:lblOffset val="100"/>
        <c:noMultiLvlLbl val="0"/>
      </c:catAx>
      <c:valAx>
        <c:axId val="24006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19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511973"/>
        <c:axId val="31354153"/>
      </c:lineChart>
      <c:catAx>
        <c:axId val="53511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54153"/>
        <c:crossesAt val="0"/>
        <c:auto val="1"/>
        <c:lblAlgn val="ctr"/>
        <c:lblOffset val="100"/>
        <c:noMultiLvlLbl val="0"/>
      </c:catAx>
      <c:valAx>
        <c:axId val="31354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11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888390"/>
        <c:axId val="23645213"/>
      </c:lineChart>
      <c:catAx>
        <c:axId val="51888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45213"/>
        <c:crossesAt val="0"/>
        <c:auto val="1"/>
        <c:lblAlgn val="ctr"/>
        <c:lblOffset val="100"/>
        <c:noMultiLvlLbl val="0"/>
      </c:catAx>
      <c:valAx>
        <c:axId val="23645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88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798535"/>
        <c:axId val="18133300"/>
      </c:lineChart>
      <c:catAx>
        <c:axId val="38798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33300"/>
        <c:crossesAt val="0"/>
        <c:auto val="1"/>
        <c:lblAlgn val="ctr"/>
        <c:lblOffset val="100"/>
        <c:noMultiLvlLbl val="0"/>
      </c:catAx>
      <c:valAx>
        <c:axId val="18133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98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170085"/>
        <c:axId val="54693821"/>
      </c:lineChart>
      <c:catAx>
        <c:axId val="76170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93821"/>
        <c:crossesAt val="0"/>
        <c:auto val="1"/>
        <c:lblAlgn val="ctr"/>
        <c:lblOffset val="100"/>
        <c:noMultiLvlLbl val="0"/>
      </c:catAx>
      <c:valAx>
        <c:axId val="54693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70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212799"/>
        <c:axId val="34939609"/>
      </c:lineChart>
      <c:catAx>
        <c:axId val="54212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39609"/>
        <c:crossesAt val="0"/>
        <c:auto val="1"/>
        <c:lblAlgn val="ctr"/>
        <c:lblOffset val="100"/>
        <c:noMultiLvlLbl val="0"/>
      </c:catAx>
      <c:valAx>
        <c:axId val="34939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12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765151"/>
        <c:axId val="32147534"/>
      </c:lineChart>
      <c:catAx>
        <c:axId val="38765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47534"/>
        <c:crossesAt val="0"/>
        <c:auto val="1"/>
        <c:lblAlgn val="ctr"/>
        <c:lblOffset val="100"/>
        <c:noMultiLvlLbl val="0"/>
      </c:catAx>
      <c:valAx>
        <c:axId val="32147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65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