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244769"/>
        <c:axId val="60678009"/>
      </c:barChart>
      <c:catAx>
        <c:axId val="152447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78009"/>
        <c:auto val="1"/>
        <c:lblAlgn val="ctr"/>
        <c:lblOffset val="100"/>
        <c:noMultiLvlLbl val="0"/>
      </c:catAx>
      <c:valAx>
        <c:axId val="606780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447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441129"/>
        <c:axId val="96681099"/>
      </c:barChart>
      <c:catAx>
        <c:axId val="554411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81099"/>
        <c:auto val="1"/>
        <c:lblAlgn val="ctr"/>
        <c:lblOffset val="100"/>
        <c:noMultiLvlLbl val="0"/>
      </c:catAx>
      <c:valAx>
        <c:axId val="966810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411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8956773"/>
        <c:axId val="35938181"/>
      </c:barChart>
      <c:catAx>
        <c:axId val="989567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38181"/>
        <c:auto val="1"/>
        <c:lblAlgn val="ctr"/>
        <c:lblOffset val="100"/>
        <c:noMultiLvlLbl val="0"/>
      </c:catAx>
      <c:valAx>
        <c:axId val="359381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567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754586"/>
        <c:axId val="28019102"/>
      </c:barChart>
      <c:catAx>
        <c:axId val="807545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19102"/>
        <c:auto val="1"/>
        <c:lblAlgn val="ctr"/>
        <c:lblOffset val="100"/>
        <c:noMultiLvlLbl val="0"/>
      </c:catAx>
      <c:valAx>
        <c:axId val="280191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545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