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9430364"/>
        <c:axId val="65484701"/>
      </c:scatterChart>
      <c:valAx>
        <c:axId val="1943036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4701"/>
        <c:crossesAt val="0"/>
        <c:crossBetween val="midCat"/>
      </c:valAx>
      <c:valAx>
        <c:axId val="6548470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036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