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35314"/>
        <c:axId val="76752644"/>
      </c:lineChart>
      <c:catAx>
        <c:axId val="2635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52644"/>
        <c:crossesAt val="0"/>
        <c:auto val="1"/>
        <c:lblAlgn val="ctr"/>
        <c:lblOffset val="100"/>
        <c:noMultiLvlLbl val="0"/>
      </c:catAx>
      <c:valAx>
        <c:axId val="76752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5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088023"/>
        <c:axId val="99401660"/>
      </c:lineChart>
      <c:catAx>
        <c:axId val="83088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01660"/>
        <c:crossesAt val="0"/>
        <c:auto val="1"/>
        <c:lblAlgn val="ctr"/>
        <c:lblOffset val="100"/>
        <c:noMultiLvlLbl val="0"/>
      </c:catAx>
      <c:valAx>
        <c:axId val="99401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88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417663"/>
        <c:axId val="22438329"/>
      </c:lineChart>
      <c:catAx>
        <c:axId val="72417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38329"/>
        <c:crossesAt val="0"/>
        <c:auto val="1"/>
        <c:lblAlgn val="ctr"/>
        <c:lblOffset val="100"/>
        <c:noMultiLvlLbl val="0"/>
      </c:catAx>
      <c:valAx>
        <c:axId val="22438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17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247699"/>
        <c:axId val="11336655"/>
      </c:lineChart>
      <c:catAx>
        <c:axId val="91247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36655"/>
        <c:crossesAt val="0"/>
        <c:auto val="1"/>
        <c:lblAlgn val="ctr"/>
        <c:lblOffset val="100"/>
        <c:noMultiLvlLbl val="0"/>
      </c:catAx>
      <c:valAx>
        <c:axId val="11336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47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714067"/>
        <c:axId val="69973837"/>
      </c:lineChart>
      <c:catAx>
        <c:axId val="42714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73837"/>
        <c:crossesAt val="0"/>
        <c:auto val="1"/>
        <c:lblAlgn val="ctr"/>
        <c:lblOffset val="100"/>
        <c:noMultiLvlLbl val="0"/>
      </c:catAx>
      <c:valAx>
        <c:axId val="69973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14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507773"/>
        <c:axId val="81249896"/>
      </c:lineChart>
      <c:catAx>
        <c:axId val="81507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49896"/>
        <c:crossesAt val="0"/>
        <c:auto val="1"/>
        <c:lblAlgn val="ctr"/>
        <c:lblOffset val="100"/>
        <c:noMultiLvlLbl val="0"/>
      </c:catAx>
      <c:valAx>
        <c:axId val="81249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07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787971"/>
        <c:axId val="26115832"/>
      </c:lineChart>
      <c:catAx>
        <c:axId val="82787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15832"/>
        <c:crossesAt val="0"/>
        <c:auto val="1"/>
        <c:lblAlgn val="ctr"/>
        <c:lblOffset val="100"/>
        <c:noMultiLvlLbl val="0"/>
      </c:catAx>
      <c:valAx>
        <c:axId val="26115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87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804568"/>
        <c:axId val="40592080"/>
      </c:lineChart>
      <c:catAx>
        <c:axId val="33804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92080"/>
        <c:crossesAt val="0"/>
        <c:auto val="1"/>
        <c:lblAlgn val="ctr"/>
        <c:lblOffset val="100"/>
        <c:noMultiLvlLbl val="0"/>
      </c:catAx>
      <c:valAx>
        <c:axId val="40592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04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269006"/>
        <c:axId val="69913494"/>
      </c:lineChart>
      <c:catAx>
        <c:axId val="31269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13494"/>
        <c:crossesAt val="0"/>
        <c:auto val="1"/>
        <c:lblAlgn val="ctr"/>
        <c:lblOffset val="100"/>
        <c:noMultiLvlLbl val="0"/>
      </c:catAx>
      <c:valAx>
        <c:axId val="69913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69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629628"/>
        <c:axId val="98796888"/>
      </c:lineChart>
      <c:catAx>
        <c:axId val="59629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96888"/>
        <c:crossesAt val="0"/>
        <c:auto val="1"/>
        <c:lblAlgn val="ctr"/>
        <c:lblOffset val="100"/>
        <c:noMultiLvlLbl val="0"/>
      </c:catAx>
      <c:valAx>
        <c:axId val="98796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29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