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0122"/>
        <c:axId val="78431884"/>
      </c:lineChart>
      <c:catAx>
        <c:axId val="199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1884"/>
        <c:crossesAt val="0"/>
        <c:auto val="1"/>
        <c:lblAlgn val="ctr"/>
        <c:lblOffset val="100"/>
        <c:noMultiLvlLbl val="0"/>
      </c:catAx>
      <c:valAx>
        <c:axId val="7843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8185"/>
        <c:axId val="67391977"/>
      </c:lineChart>
      <c:catAx>
        <c:axId val="299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1977"/>
        <c:crossesAt val="0"/>
        <c:auto val="1"/>
        <c:lblAlgn val="ctr"/>
        <c:lblOffset val="100"/>
        <c:noMultiLvlLbl val="0"/>
      </c:catAx>
      <c:valAx>
        <c:axId val="6739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99633"/>
        <c:axId val="93340015"/>
      </c:barChart>
      <c:catAx>
        <c:axId val="43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0015"/>
        <c:crossesAt val="0"/>
        <c:auto val="1"/>
        <c:lblAlgn val="ctr"/>
        <c:lblOffset val="100"/>
        <c:noMultiLvlLbl val="0"/>
      </c:catAx>
      <c:valAx>
        <c:axId val="9334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854957"/>
        <c:axId val="52624919"/>
        <c:axId val="25283190"/>
      </c:bar3DChart>
      <c:catAx>
        <c:axId val="918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4919"/>
        <c:crossesAt val="0"/>
        <c:auto val="1"/>
        <c:lblAlgn val="ctr"/>
        <c:lblOffset val="100"/>
        <c:noMultiLvlLbl val="0"/>
      </c:catAx>
      <c:valAx>
        <c:axId val="5262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54957"/>
        <c:crossesAt val="1"/>
        <c:crossBetween val="midCat"/>
      </c:valAx>
      <c:serAx>
        <c:axId val="252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49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716856"/>
        <c:axId val="78646969"/>
      </c:scatterChart>
      <c:valAx>
        <c:axId val="2971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6969"/>
        <c:crossesAt val="0"/>
        <c:crossBetween val="midCat"/>
      </c:valAx>
      <c:valAx>
        <c:axId val="7864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6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82584"/>
        <c:axId val="48421063"/>
      </c:scatterChart>
      <c:valAx>
        <c:axId val="29782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1063"/>
        <c:crossesAt val="0"/>
        <c:crossBetween val="midCat"/>
        <c:majorUnit val="30"/>
        <c:minorUnit val="30"/>
      </c:valAx>
      <c:valAx>
        <c:axId val="48421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2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7820"/>
        <c:axId val="87907380"/>
      </c:scatterChart>
      <c:valAx>
        <c:axId val="8147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7380"/>
        <c:crossesAt val="0"/>
        <c:crossBetween val="midCat"/>
        <c:majorUnit val="30"/>
        <c:minorUnit val="30"/>
      </c:valAx>
      <c:valAx>
        <c:axId val="87907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