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7938219"/>
        <c:axId val="45551666"/>
      </c:scatterChart>
      <c:valAx>
        <c:axId val="7793821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551666"/>
        <c:crossesAt val="0"/>
        <c:crossBetween val="midCat"/>
      </c:valAx>
      <c:valAx>
        <c:axId val="455516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93821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688052"/>
        <c:axId val="18954770"/>
      </c:scatterChart>
      <c:valAx>
        <c:axId val="468805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954770"/>
        <c:crossesAt val="0"/>
        <c:crossBetween val="midCat"/>
      </c:valAx>
      <c:valAx>
        <c:axId val="189547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8805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