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25511"/>
        <c:axId val="42806787"/>
      </c:scatterChart>
      <c:valAx>
        <c:axId val="7325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06787"/>
        <c:crossesAt val="0"/>
        <c:crossBetween val="midCat"/>
      </c:valAx>
      <c:valAx>
        <c:axId val="42806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55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734904"/>
        <c:axId val="34733187"/>
      </c:scatterChart>
      <c:valAx>
        <c:axId val="81734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33187"/>
        <c:crossesAt val="0"/>
        <c:crossBetween val="midCat"/>
      </c:valAx>
      <c:valAx>
        <c:axId val="34733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349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