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2996"/>
        <c:axId val="286863"/>
      </c:lineChart>
      <c:catAx>
        <c:axId val="287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63"/>
        <c:crossesAt val="0"/>
        <c:auto val="1"/>
        <c:lblAlgn val="ctr"/>
        <c:lblOffset val="100"/>
        <c:noMultiLvlLbl val="0"/>
      </c:catAx>
      <c:valAx>
        <c:axId val="28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8667"/>
        <c:axId val="96408905"/>
      </c:lineChart>
      <c:catAx>
        <c:axId val="104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905"/>
        <c:crossesAt val="0"/>
        <c:auto val="1"/>
        <c:lblAlgn val="ctr"/>
        <c:lblOffset val="100"/>
        <c:noMultiLvlLbl val="0"/>
      </c:catAx>
      <c:valAx>
        <c:axId val="9640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5395"/>
        <c:axId val="57128018"/>
      </c:barChart>
      <c:catAx>
        <c:axId val="79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018"/>
        <c:crossesAt val="0"/>
        <c:auto val="1"/>
        <c:lblAlgn val="ctr"/>
        <c:lblOffset val="100"/>
        <c:noMultiLvlLbl val="0"/>
      </c:catAx>
      <c:valAx>
        <c:axId val="5712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63978"/>
        <c:axId val="67394086"/>
        <c:axId val="49308208"/>
      </c:bar3DChart>
      <c:catAx>
        <c:axId val="270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086"/>
        <c:crossesAt val="0"/>
        <c:auto val="1"/>
        <c:lblAlgn val="ctr"/>
        <c:lblOffset val="100"/>
        <c:noMultiLvlLbl val="0"/>
      </c:catAx>
      <c:valAx>
        <c:axId val="6739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3978"/>
        <c:crossesAt val="1"/>
        <c:crossBetween val="midCat"/>
      </c:valAx>
      <c:serAx>
        <c:axId val="493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292555"/>
        <c:axId val="64054322"/>
      </c:scatterChart>
      <c:valAx>
        <c:axId val="312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4322"/>
        <c:crossesAt val="0"/>
        <c:crossBetween val="midCat"/>
      </c:valAx>
      <c:valAx>
        <c:axId val="6405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11412"/>
        <c:axId val="22785279"/>
      </c:scatterChart>
      <c:valAx>
        <c:axId val="80711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279"/>
        <c:crossesAt val="0"/>
        <c:crossBetween val="midCat"/>
        <c:majorUnit val="30"/>
        <c:minorUnit val="30"/>
      </c:valAx>
      <c:valAx>
        <c:axId val="22785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1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57241"/>
        <c:axId val="39841662"/>
      </c:scatterChart>
      <c:valAx>
        <c:axId val="1765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1662"/>
        <c:crossesAt val="0"/>
        <c:crossBetween val="midCat"/>
        <c:majorUnit val="30"/>
        <c:minorUnit val="30"/>
      </c:valAx>
      <c:valAx>
        <c:axId val="39841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7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