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617605"/>
        <c:axId val="20596820"/>
      </c:scatterChart>
      <c:valAx>
        <c:axId val="30617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96820"/>
        <c:crossesAt val="0"/>
        <c:crossBetween val="midCat"/>
      </c:valAx>
      <c:valAx>
        <c:axId val="20596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7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694150"/>
        <c:axId val="5970975"/>
      </c:scatterChart>
      <c:valAx>
        <c:axId val="27694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975"/>
        <c:crossesAt val="0"/>
        <c:crossBetween val="midCat"/>
      </c:valAx>
      <c:valAx>
        <c:axId val="5970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94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