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627475"/>
        <c:axId val="94641436"/>
      </c:lineChart>
      <c:catAx>
        <c:axId val="34627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41436"/>
        <c:crossesAt val="0"/>
        <c:auto val="1"/>
        <c:lblAlgn val="ctr"/>
        <c:lblOffset val="100"/>
        <c:noMultiLvlLbl val="0"/>
      </c:catAx>
      <c:valAx>
        <c:axId val="94641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27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516336"/>
        <c:axId val="56064344"/>
      </c:lineChart>
      <c:catAx>
        <c:axId val="60516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64344"/>
        <c:crossesAt val="0"/>
        <c:auto val="1"/>
        <c:lblAlgn val="ctr"/>
        <c:lblOffset val="100"/>
        <c:noMultiLvlLbl val="0"/>
      </c:catAx>
      <c:valAx>
        <c:axId val="56064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16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567427"/>
        <c:axId val="29284917"/>
      </c:lineChart>
      <c:catAx>
        <c:axId val="81567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84917"/>
        <c:crossesAt val="0"/>
        <c:auto val="1"/>
        <c:lblAlgn val="ctr"/>
        <c:lblOffset val="100"/>
        <c:noMultiLvlLbl val="0"/>
      </c:catAx>
      <c:valAx>
        <c:axId val="29284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67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232124"/>
        <c:axId val="584553"/>
      </c:lineChart>
      <c:catAx>
        <c:axId val="1123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553"/>
        <c:crossesAt val="0"/>
        <c:auto val="1"/>
        <c:lblAlgn val="ctr"/>
        <c:lblOffset val="100"/>
        <c:noMultiLvlLbl val="0"/>
      </c:catAx>
      <c:valAx>
        <c:axId val="584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3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56310"/>
        <c:axId val="41628671"/>
      </c:lineChart>
      <c:catAx>
        <c:axId val="7756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28671"/>
        <c:crossesAt val="0"/>
        <c:auto val="1"/>
        <c:lblAlgn val="ctr"/>
        <c:lblOffset val="100"/>
        <c:noMultiLvlLbl val="0"/>
      </c:catAx>
      <c:valAx>
        <c:axId val="41628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6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91831"/>
        <c:axId val="27614063"/>
      </c:lineChart>
      <c:catAx>
        <c:axId val="91591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14063"/>
        <c:crossesAt val="0"/>
        <c:auto val="1"/>
        <c:lblAlgn val="ctr"/>
        <c:lblOffset val="100"/>
        <c:noMultiLvlLbl val="0"/>
      </c:catAx>
      <c:valAx>
        <c:axId val="27614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91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378647"/>
        <c:axId val="21056678"/>
      </c:lineChart>
      <c:catAx>
        <c:axId val="85378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56678"/>
        <c:crossesAt val="0"/>
        <c:auto val="1"/>
        <c:lblAlgn val="ctr"/>
        <c:lblOffset val="100"/>
        <c:noMultiLvlLbl val="0"/>
      </c:catAx>
      <c:valAx>
        <c:axId val="21056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78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537165"/>
        <c:axId val="22364710"/>
      </c:lineChart>
      <c:catAx>
        <c:axId val="18537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64710"/>
        <c:crossesAt val="0"/>
        <c:auto val="1"/>
        <c:lblAlgn val="ctr"/>
        <c:lblOffset val="100"/>
        <c:noMultiLvlLbl val="0"/>
      </c:catAx>
      <c:valAx>
        <c:axId val="22364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37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931446"/>
        <c:axId val="27449093"/>
      </c:lineChart>
      <c:catAx>
        <c:axId val="79931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49093"/>
        <c:crossesAt val="0"/>
        <c:auto val="1"/>
        <c:lblAlgn val="ctr"/>
        <c:lblOffset val="100"/>
        <c:noMultiLvlLbl val="0"/>
      </c:catAx>
      <c:valAx>
        <c:axId val="27449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31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203862"/>
        <c:axId val="38561820"/>
      </c:lineChart>
      <c:catAx>
        <c:axId val="31203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61820"/>
        <c:crossesAt val="0"/>
        <c:auto val="1"/>
        <c:lblAlgn val="ctr"/>
        <c:lblOffset val="100"/>
        <c:noMultiLvlLbl val="0"/>
      </c:catAx>
      <c:valAx>
        <c:axId val="38561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03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