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712136"/>
        <c:axId val="28917138"/>
      </c:barChart>
      <c:catAx>
        <c:axId val="29712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7138"/>
        <c:auto val="1"/>
        <c:lblAlgn val="ctr"/>
        <c:lblOffset val="100"/>
        <c:noMultiLvlLbl val="0"/>
      </c:catAx>
      <c:valAx>
        <c:axId val="28917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12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97432"/>
        <c:axId val="46179503"/>
      </c:barChart>
      <c:catAx>
        <c:axId val="7997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9503"/>
        <c:auto val="1"/>
        <c:lblAlgn val="ctr"/>
        <c:lblOffset val="100"/>
        <c:noMultiLvlLbl val="0"/>
      </c:catAx>
      <c:valAx>
        <c:axId val="46179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941988"/>
        <c:axId val="35221164"/>
      </c:barChart>
      <c:catAx>
        <c:axId val="28941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21164"/>
        <c:auto val="1"/>
        <c:lblAlgn val="ctr"/>
        <c:lblOffset val="100"/>
        <c:noMultiLvlLbl val="0"/>
      </c:catAx>
      <c:valAx>
        <c:axId val="3522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41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316087"/>
        <c:axId val="90661198"/>
      </c:barChart>
      <c:catAx>
        <c:axId val="15316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61198"/>
        <c:auto val="1"/>
        <c:lblAlgn val="ctr"/>
        <c:lblOffset val="100"/>
        <c:noMultiLvlLbl val="0"/>
      </c:catAx>
      <c:valAx>
        <c:axId val="90661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6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