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2698744"/>
        <c:axId val="64456772"/>
      </c:barChart>
      <c:catAx>
        <c:axId val="726987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456772"/>
        <c:auto val="1"/>
        <c:lblAlgn val="ctr"/>
        <c:lblOffset val="100"/>
        <c:noMultiLvlLbl val="0"/>
      </c:catAx>
      <c:valAx>
        <c:axId val="644567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6987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252914"/>
        <c:axId val="48377651"/>
      </c:barChart>
      <c:catAx>
        <c:axId val="12529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377651"/>
        <c:auto val="1"/>
        <c:lblAlgn val="ctr"/>
        <c:lblOffset val="100"/>
        <c:noMultiLvlLbl val="0"/>
      </c:catAx>
      <c:valAx>
        <c:axId val="483776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529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7662441"/>
        <c:axId val="72168126"/>
      </c:barChart>
      <c:catAx>
        <c:axId val="876624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168126"/>
        <c:auto val="1"/>
        <c:lblAlgn val="ctr"/>
        <c:lblOffset val="100"/>
        <c:noMultiLvlLbl val="0"/>
      </c:catAx>
      <c:valAx>
        <c:axId val="721681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6624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9292693"/>
        <c:axId val="84394190"/>
      </c:barChart>
      <c:catAx>
        <c:axId val="192926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394190"/>
        <c:auto val="1"/>
        <c:lblAlgn val="ctr"/>
        <c:lblOffset val="100"/>
        <c:noMultiLvlLbl val="0"/>
      </c:catAx>
      <c:valAx>
        <c:axId val="843941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2926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