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001133"/>
        <c:axId val="66550200"/>
      </c:scatterChart>
      <c:valAx>
        <c:axId val="2900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200"/>
        <c:crossesAt val="0"/>
        <c:crossBetween val="midCat"/>
      </c:valAx>
      <c:valAx>
        <c:axId val="6655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4275"/>
        <c:axId val="74475949"/>
      </c:lineChart>
      <c:catAx>
        <c:axId val="783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949"/>
        <c:crossesAt val="0"/>
        <c:auto val="1"/>
        <c:lblAlgn val="ctr"/>
        <c:lblOffset val="100"/>
        <c:noMultiLvlLbl val="0"/>
      </c:catAx>
      <c:valAx>
        <c:axId val="7447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