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779848"/>
        <c:axId val="52618885"/>
      </c:barChart>
      <c:catAx>
        <c:axId val="56779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8885"/>
        <c:crossesAt val="0"/>
        <c:auto val="1"/>
        <c:lblAlgn val="ctr"/>
        <c:lblOffset val="100"/>
        <c:noMultiLvlLbl val="0"/>
      </c:catAx>
      <c:valAx>
        <c:axId val="52618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798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806805"/>
        <c:axId val="65208183"/>
      </c:barChart>
      <c:catAx>
        <c:axId val="77806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8183"/>
        <c:crossesAt val="0"/>
        <c:auto val="1"/>
        <c:lblAlgn val="ctr"/>
        <c:lblOffset val="100"/>
        <c:noMultiLvlLbl val="0"/>
      </c:catAx>
      <c:valAx>
        <c:axId val="652081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068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