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973159"/>
        <c:axId val="68847336"/>
      </c:barChart>
      <c:catAx>
        <c:axId val="12973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7336"/>
        <c:crossesAt val="0"/>
        <c:auto val="1"/>
        <c:lblAlgn val="ctr"/>
        <c:lblOffset val="100"/>
        <c:noMultiLvlLbl val="0"/>
      </c:catAx>
      <c:valAx>
        <c:axId val="68847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3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880064"/>
        <c:axId val="65052546"/>
      </c:barChart>
      <c:catAx>
        <c:axId val="4588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546"/>
        <c:crossesAt val="0"/>
        <c:auto val="1"/>
        <c:lblAlgn val="ctr"/>
        <c:lblOffset val="100"/>
        <c:noMultiLvlLbl val="0"/>
      </c:catAx>
      <c:valAx>
        <c:axId val="65052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80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