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2170079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21700918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