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200296"/>
        <c:axId val="20396595"/>
      </c:lineChart>
      <c:catAx>
        <c:axId val="32200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96595"/>
        <c:crossesAt val="0"/>
        <c:auto val="1"/>
        <c:lblAlgn val="ctr"/>
        <c:lblOffset val="100"/>
        <c:noMultiLvlLbl val="0"/>
      </c:catAx>
      <c:valAx>
        <c:axId val="20396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00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344525"/>
        <c:axId val="65592621"/>
      </c:lineChart>
      <c:catAx>
        <c:axId val="46344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92621"/>
        <c:crossesAt val="0"/>
        <c:auto val="1"/>
        <c:lblAlgn val="ctr"/>
        <c:lblOffset val="100"/>
        <c:noMultiLvlLbl val="0"/>
      </c:catAx>
      <c:valAx>
        <c:axId val="65592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44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662672"/>
        <c:axId val="21358579"/>
      </c:lineChart>
      <c:catAx>
        <c:axId val="54662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58579"/>
        <c:crossesAt val="0"/>
        <c:auto val="1"/>
        <c:lblAlgn val="ctr"/>
        <c:lblOffset val="100"/>
        <c:noMultiLvlLbl val="0"/>
      </c:catAx>
      <c:valAx>
        <c:axId val="21358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62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324336"/>
        <c:axId val="90039103"/>
      </c:lineChart>
      <c:catAx>
        <c:axId val="44324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39103"/>
        <c:crossesAt val="0"/>
        <c:auto val="1"/>
        <c:lblAlgn val="ctr"/>
        <c:lblOffset val="100"/>
        <c:noMultiLvlLbl val="0"/>
      </c:catAx>
      <c:valAx>
        <c:axId val="90039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24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601547"/>
        <c:axId val="59046838"/>
      </c:lineChart>
      <c:catAx>
        <c:axId val="59601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46838"/>
        <c:crossesAt val="0"/>
        <c:auto val="1"/>
        <c:lblAlgn val="ctr"/>
        <c:lblOffset val="100"/>
        <c:noMultiLvlLbl val="0"/>
      </c:catAx>
      <c:valAx>
        <c:axId val="59046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01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71940"/>
        <c:axId val="25691239"/>
      </c:lineChart>
      <c:catAx>
        <c:axId val="3671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91239"/>
        <c:crossesAt val="0"/>
        <c:auto val="1"/>
        <c:lblAlgn val="ctr"/>
        <c:lblOffset val="100"/>
        <c:noMultiLvlLbl val="0"/>
      </c:catAx>
      <c:valAx>
        <c:axId val="25691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1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217563"/>
        <c:axId val="4746330"/>
      </c:lineChart>
      <c:catAx>
        <c:axId val="67217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6330"/>
        <c:crossesAt val="0"/>
        <c:auto val="1"/>
        <c:lblAlgn val="ctr"/>
        <c:lblOffset val="100"/>
        <c:noMultiLvlLbl val="0"/>
      </c:catAx>
      <c:valAx>
        <c:axId val="4746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17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751894"/>
        <c:axId val="13387571"/>
      </c:lineChart>
      <c:catAx>
        <c:axId val="93751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87571"/>
        <c:crossesAt val="0"/>
        <c:auto val="1"/>
        <c:lblAlgn val="ctr"/>
        <c:lblOffset val="100"/>
        <c:noMultiLvlLbl val="0"/>
      </c:catAx>
      <c:valAx>
        <c:axId val="13387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51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471845"/>
        <c:axId val="82948985"/>
      </c:lineChart>
      <c:catAx>
        <c:axId val="24471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48985"/>
        <c:crossesAt val="0"/>
        <c:auto val="1"/>
        <c:lblAlgn val="ctr"/>
        <c:lblOffset val="100"/>
        <c:noMultiLvlLbl val="0"/>
      </c:catAx>
      <c:valAx>
        <c:axId val="82948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71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851658"/>
        <c:axId val="96923066"/>
      </c:lineChart>
      <c:catAx>
        <c:axId val="24851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23066"/>
        <c:crossesAt val="0"/>
        <c:auto val="1"/>
        <c:lblAlgn val="ctr"/>
        <c:lblOffset val="100"/>
        <c:noMultiLvlLbl val="0"/>
      </c:catAx>
      <c:valAx>
        <c:axId val="96923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51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