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3696"/>
        <c:axId val="56368512"/>
      </c:lineChart>
      <c:catAx>
        <c:axId val="851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512"/>
        <c:crossesAt val="0"/>
        <c:auto val="1"/>
        <c:lblAlgn val="ctr"/>
        <c:lblOffset val="100"/>
        <c:noMultiLvlLbl val="0"/>
      </c:catAx>
      <c:valAx>
        <c:axId val="5636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6773"/>
        <c:axId val="52974730"/>
      </c:lineChart>
      <c:catAx>
        <c:axId val="8353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730"/>
        <c:crossesAt val="0"/>
        <c:auto val="1"/>
        <c:lblAlgn val="ctr"/>
        <c:lblOffset val="100"/>
        <c:noMultiLvlLbl val="0"/>
      </c:catAx>
      <c:valAx>
        <c:axId val="5297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82656"/>
        <c:axId val="34062121"/>
      </c:barChart>
      <c:catAx>
        <c:axId val="113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121"/>
        <c:crossesAt val="0"/>
        <c:auto val="1"/>
        <c:lblAlgn val="ctr"/>
        <c:lblOffset val="100"/>
        <c:noMultiLvlLbl val="0"/>
      </c:catAx>
      <c:valAx>
        <c:axId val="3406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224097"/>
        <c:axId val="2007441"/>
        <c:axId val="24836000"/>
      </c:bar3DChart>
      <c:catAx>
        <c:axId val="6222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41"/>
        <c:crossesAt val="0"/>
        <c:auto val="1"/>
        <c:lblAlgn val="ctr"/>
        <c:lblOffset val="100"/>
        <c:noMultiLvlLbl val="0"/>
      </c:catAx>
      <c:valAx>
        <c:axId val="200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4097"/>
        <c:crossesAt val="1"/>
        <c:crossBetween val="midCat"/>
      </c:valAx>
      <c:serAx>
        <c:axId val="248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030517"/>
        <c:axId val="90591017"/>
      </c:scatterChart>
      <c:valAx>
        <c:axId val="140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017"/>
        <c:crossesAt val="0"/>
        <c:crossBetween val="midCat"/>
      </c:valAx>
      <c:valAx>
        <c:axId val="9059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21366"/>
        <c:axId val="62325438"/>
      </c:scatterChart>
      <c:valAx>
        <c:axId val="26421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5438"/>
        <c:crossesAt val="0"/>
        <c:crossBetween val="midCat"/>
        <c:majorUnit val="30"/>
        <c:minorUnit val="30"/>
      </c:valAx>
      <c:valAx>
        <c:axId val="6232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1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24722"/>
        <c:axId val="57066002"/>
      </c:scatterChart>
      <c:valAx>
        <c:axId val="29224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6002"/>
        <c:crossesAt val="0"/>
        <c:crossBetween val="midCat"/>
        <c:majorUnit val="30"/>
        <c:minorUnit val="30"/>
      </c:valAx>
      <c:valAx>
        <c:axId val="57066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4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