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5607"/>
        <c:axId val="60921238"/>
      </c:lineChart>
      <c:catAx>
        <c:axId val="215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238"/>
        <c:crossesAt val="0"/>
        <c:auto val="1"/>
        <c:lblAlgn val="ctr"/>
        <c:lblOffset val="100"/>
        <c:noMultiLvlLbl val="0"/>
      </c:catAx>
      <c:valAx>
        <c:axId val="6092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1278"/>
        <c:axId val="95882718"/>
      </c:lineChart>
      <c:catAx>
        <c:axId val="751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2718"/>
        <c:crossesAt val="0"/>
        <c:auto val="1"/>
        <c:lblAlgn val="ctr"/>
        <c:lblOffset val="100"/>
        <c:noMultiLvlLbl val="0"/>
      </c:catAx>
      <c:valAx>
        <c:axId val="9588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55764"/>
        <c:axId val="54485237"/>
      </c:barChart>
      <c:catAx>
        <c:axId val="796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237"/>
        <c:crossesAt val="0"/>
        <c:auto val="1"/>
        <c:lblAlgn val="ctr"/>
        <c:lblOffset val="100"/>
        <c:noMultiLvlLbl val="0"/>
      </c:catAx>
      <c:valAx>
        <c:axId val="5448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83318"/>
        <c:axId val="82119013"/>
        <c:axId val="42152237"/>
      </c:bar3DChart>
      <c:catAx>
        <c:axId val="992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9013"/>
        <c:crossesAt val="0"/>
        <c:auto val="1"/>
        <c:lblAlgn val="ctr"/>
        <c:lblOffset val="100"/>
        <c:noMultiLvlLbl val="0"/>
      </c:catAx>
      <c:valAx>
        <c:axId val="8211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3318"/>
        <c:crossesAt val="1"/>
        <c:crossBetween val="midCat"/>
      </c:valAx>
      <c:serAx>
        <c:axId val="421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9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6729"/>
        <c:axId val="95214030"/>
      </c:scatterChart>
      <c:valAx>
        <c:axId val="79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030"/>
        <c:crossesAt val="0"/>
        <c:crossBetween val="midCat"/>
      </c:valAx>
      <c:valAx>
        <c:axId val="9521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59968"/>
        <c:axId val="15814043"/>
      </c:scatterChart>
      <c:valAx>
        <c:axId val="50959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4043"/>
        <c:crossesAt val="0"/>
        <c:crossBetween val="midCat"/>
        <c:majorUnit val="30"/>
        <c:minorUnit val="30"/>
      </c:valAx>
      <c:valAx>
        <c:axId val="15814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9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45967"/>
        <c:axId val="52348341"/>
      </c:scatterChart>
      <c:valAx>
        <c:axId val="36845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341"/>
        <c:crossesAt val="0"/>
        <c:crossBetween val="midCat"/>
        <c:majorUnit val="30"/>
        <c:minorUnit val="30"/>
      </c:valAx>
      <c:valAx>
        <c:axId val="52348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5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