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02177"/>
        <c:axId val="11818409"/>
      </c:scatterChart>
      <c:valAx>
        <c:axId val="41302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8409"/>
        <c:crossesAt val="0"/>
        <c:crossBetween val="midCat"/>
      </c:valAx>
      <c:valAx>
        <c:axId val="1181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2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81192"/>
        <c:axId val="94949527"/>
      </c:scatterChart>
      <c:valAx>
        <c:axId val="79181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9527"/>
        <c:crossesAt val="0"/>
        <c:crossBetween val="midCat"/>
      </c:valAx>
      <c:valAx>
        <c:axId val="94949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