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348202"/>
        <c:axId val="34077995"/>
      </c:scatterChart>
      <c:valAx>
        <c:axId val="2034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995"/>
        <c:crossesAt val="0"/>
        <c:crossBetween val="midCat"/>
      </c:valAx>
      <c:valAx>
        <c:axId val="3407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5760"/>
        <c:axId val="46962853"/>
      </c:lineChart>
      <c:catAx>
        <c:axId val="8757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853"/>
        <c:crossesAt val="0"/>
        <c:auto val="1"/>
        <c:lblAlgn val="ctr"/>
        <c:lblOffset val="100"/>
        <c:noMultiLvlLbl val="0"/>
      </c:catAx>
      <c:valAx>
        <c:axId val="469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