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006435"/>
        <c:axId val="89995280"/>
      </c:barChart>
      <c:catAx>
        <c:axId val="88006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95280"/>
        <c:auto val="1"/>
        <c:lblAlgn val="ctr"/>
        <c:lblOffset val="100"/>
        <c:noMultiLvlLbl val="0"/>
      </c:catAx>
      <c:valAx>
        <c:axId val="89995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06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912004"/>
        <c:axId val="69360021"/>
      </c:barChart>
      <c:catAx>
        <c:axId val="44912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60021"/>
        <c:auto val="1"/>
        <c:lblAlgn val="ctr"/>
        <c:lblOffset val="100"/>
        <c:noMultiLvlLbl val="0"/>
      </c:catAx>
      <c:valAx>
        <c:axId val="69360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120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617191"/>
        <c:axId val="18332660"/>
      </c:barChart>
      <c:catAx>
        <c:axId val="586171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32660"/>
        <c:auto val="1"/>
        <c:lblAlgn val="ctr"/>
        <c:lblOffset val="100"/>
        <c:noMultiLvlLbl val="0"/>
      </c:catAx>
      <c:valAx>
        <c:axId val="18332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171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335356"/>
        <c:axId val="7370324"/>
      </c:barChart>
      <c:catAx>
        <c:axId val="89335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0324"/>
        <c:auto val="1"/>
        <c:lblAlgn val="ctr"/>
        <c:lblOffset val="100"/>
        <c:noMultiLvlLbl val="0"/>
      </c:catAx>
      <c:valAx>
        <c:axId val="7370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35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