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1742"/>
        <c:axId val="87030748"/>
      </c:lineChart>
      <c:catAx>
        <c:axId val="779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0748"/>
        <c:crossesAt val="0"/>
        <c:auto val="1"/>
        <c:lblAlgn val="ctr"/>
        <c:lblOffset val="100"/>
        <c:noMultiLvlLbl val="0"/>
      </c:catAx>
      <c:valAx>
        <c:axId val="8703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9977"/>
        <c:axId val="54245510"/>
      </c:lineChart>
      <c:catAx>
        <c:axId val="439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5510"/>
        <c:crossesAt val="0"/>
        <c:auto val="1"/>
        <c:lblAlgn val="ctr"/>
        <c:lblOffset val="100"/>
        <c:noMultiLvlLbl val="0"/>
      </c:catAx>
      <c:valAx>
        <c:axId val="5424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800305"/>
        <c:axId val="50880120"/>
      </c:barChart>
      <c:catAx>
        <c:axId val="198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0120"/>
        <c:crossesAt val="0"/>
        <c:auto val="1"/>
        <c:lblAlgn val="ctr"/>
        <c:lblOffset val="100"/>
        <c:noMultiLvlLbl val="0"/>
      </c:catAx>
      <c:valAx>
        <c:axId val="5088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685572"/>
        <c:axId val="43165470"/>
        <c:axId val="10117525"/>
      </c:bar3DChart>
      <c:catAx>
        <c:axId val="156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5470"/>
        <c:crossesAt val="0"/>
        <c:auto val="1"/>
        <c:lblAlgn val="ctr"/>
        <c:lblOffset val="100"/>
        <c:noMultiLvlLbl val="0"/>
      </c:catAx>
      <c:valAx>
        <c:axId val="4316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85572"/>
        <c:crossesAt val="1"/>
        <c:crossBetween val="midCat"/>
      </c:valAx>
      <c:serAx>
        <c:axId val="101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54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668104"/>
        <c:axId val="54711249"/>
      </c:scatterChart>
      <c:valAx>
        <c:axId val="8566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1249"/>
        <c:crossesAt val="0"/>
        <c:crossBetween val="midCat"/>
      </c:valAx>
      <c:valAx>
        <c:axId val="5471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8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456382"/>
        <c:axId val="70514809"/>
      </c:scatterChart>
      <c:valAx>
        <c:axId val="89456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4809"/>
        <c:crossesAt val="0"/>
        <c:crossBetween val="midCat"/>
        <c:majorUnit val="30"/>
        <c:minorUnit val="30"/>
      </c:valAx>
      <c:valAx>
        <c:axId val="70514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56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34463"/>
        <c:axId val="93139730"/>
      </c:scatterChart>
      <c:valAx>
        <c:axId val="48234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9730"/>
        <c:crossesAt val="0"/>
        <c:crossBetween val="midCat"/>
        <c:majorUnit val="30"/>
        <c:minorUnit val="30"/>
      </c:valAx>
      <c:valAx>
        <c:axId val="93139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4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