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793924"/>
        <c:axId val="23585819"/>
      </c:scatterChart>
      <c:valAx>
        <c:axId val="12793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85819"/>
        <c:crossesAt val="0"/>
        <c:crossBetween val="midCat"/>
      </c:valAx>
      <c:valAx>
        <c:axId val="23585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939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66131"/>
        <c:axId val="47659685"/>
      </c:scatterChart>
      <c:valAx>
        <c:axId val="9266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59685"/>
        <c:crossesAt val="0"/>
        <c:crossBetween val="midCat"/>
      </c:valAx>
      <c:valAx>
        <c:axId val="47659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61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