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05073"/>
        <c:axId val="74253942"/>
      </c:lineChart>
      <c:catAx>
        <c:axId val="9060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53942"/>
        <c:crossesAt val="0"/>
        <c:auto val="1"/>
        <c:lblAlgn val="ctr"/>
        <c:lblOffset val="100"/>
        <c:noMultiLvlLbl val="0"/>
      </c:catAx>
      <c:valAx>
        <c:axId val="74253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05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326618"/>
        <c:axId val="84619247"/>
      </c:areaChart>
      <c:catAx>
        <c:axId val="8932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9247"/>
        <c:crossesAt val="0"/>
        <c:auto val="1"/>
        <c:lblAlgn val="ctr"/>
        <c:lblOffset val="100"/>
        <c:noMultiLvlLbl val="0"/>
      </c:catAx>
      <c:valAx>
        <c:axId val="84619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26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