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098854"/>
        <c:axId val="96981514"/>
      </c:lineChart>
      <c:catAx>
        <c:axId val="80988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981514"/>
        <c:crossesAt val="0"/>
        <c:auto val="1"/>
        <c:lblAlgn val="ctr"/>
        <c:lblOffset val="100"/>
        <c:noMultiLvlLbl val="0"/>
      </c:catAx>
      <c:valAx>
        <c:axId val="969815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988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3078321"/>
        <c:axId val="35961522"/>
      </c:lineChart>
      <c:catAx>
        <c:axId val="830783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961522"/>
        <c:crossesAt val="0"/>
        <c:auto val="1"/>
        <c:lblAlgn val="ctr"/>
        <c:lblOffset val="100"/>
        <c:noMultiLvlLbl val="0"/>
      </c:catAx>
      <c:valAx>
        <c:axId val="359615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0783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8363958"/>
        <c:axId val="95583627"/>
      </c:lineChart>
      <c:catAx>
        <c:axId val="783639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583627"/>
        <c:crossesAt val="0"/>
        <c:auto val="1"/>
        <c:lblAlgn val="ctr"/>
        <c:lblOffset val="100"/>
        <c:noMultiLvlLbl val="0"/>
      </c:catAx>
      <c:valAx>
        <c:axId val="955836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3639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0214218"/>
        <c:axId val="34195810"/>
      </c:lineChart>
      <c:catAx>
        <c:axId val="502142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195810"/>
        <c:crossesAt val="0"/>
        <c:auto val="1"/>
        <c:lblAlgn val="ctr"/>
        <c:lblOffset val="100"/>
        <c:noMultiLvlLbl val="0"/>
      </c:catAx>
      <c:valAx>
        <c:axId val="341958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2142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3359988"/>
        <c:axId val="32997989"/>
      </c:lineChart>
      <c:catAx>
        <c:axId val="933599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997989"/>
        <c:crossesAt val="0"/>
        <c:auto val="1"/>
        <c:lblAlgn val="ctr"/>
        <c:lblOffset val="100"/>
        <c:noMultiLvlLbl val="0"/>
      </c:catAx>
      <c:valAx>
        <c:axId val="329979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3599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7978807"/>
        <c:axId val="8064583"/>
      </c:lineChart>
      <c:catAx>
        <c:axId val="979788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64583"/>
        <c:crossesAt val="0"/>
        <c:auto val="1"/>
        <c:lblAlgn val="ctr"/>
        <c:lblOffset val="100"/>
        <c:noMultiLvlLbl val="0"/>
      </c:catAx>
      <c:valAx>
        <c:axId val="80645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9788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930895"/>
        <c:axId val="42808430"/>
      </c:lineChart>
      <c:catAx>
        <c:axId val="49308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808430"/>
        <c:crossesAt val="0"/>
        <c:auto val="1"/>
        <c:lblAlgn val="ctr"/>
        <c:lblOffset val="100"/>
        <c:noMultiLvlLbl val="0"/>
      </c:catAx>
      <c:valAx>
        <c:axId val="428084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308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5912982"/>
        <c:axId val="92857789"/>
      </c:lineChart>
      <c:catAx>
        <c:axId val="359129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857789"/>
        <c:crossesAt val="0"/>
        <c:auto val="1"/>
        <c:lblAlgn val="ctr"/>
        <c:lblOffset val="100"/>
        <c:noMultiLvlLbl val="0"/>
      </c:catAx>
      <c:valAx>
        <c:axId val="928577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9129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079419"/>
        <c:axId val="33994428"/>
      </c:lineChart>
      <c:catAx>
        <c:axId val="40794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994428"/>
        <c:crossesAt val="0"/>
        <c:auto val="1"/>
        <c:lblAlgn val="ctr"/>
        <c:lblOffset val="100"/>
        <c:noMultiLvlLbl val="0"/>
      </c:catAx>
      <c:valAx>
        <c:axId val="339944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794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6034582"/>
        <c:axId val="61548428"/>
      </c:lineChart>
      <c:catAx>
        <c:axId val="960345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548428"/>
        <c:crossesAt val="0"/>
        <c:auto val="1"/>
        <c:lblAlgn val="ctr"/>
        <c:lblOffset val="100"/>
        <c:noMultiLvlLbl val="0"/>
      </c:catAx>
      <c:valAx>
        <c:axId val="615484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0345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