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566"/>
        <c:axId val="72235242"/>
      </c:barChart>
      <c:catAx>
        <c:axId val="797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35242"/>
        <c:crossesAt val="0"/>
        <c:auto val="1"/>
        <c:lblAlgn val="ctr"/>
        <c:lblOffset val="100"/>
        <c:noMultiLvlLbl val="0"/>
      </c:catAx>
      <c:valAx>
        <c:axId val="722352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34541"/>
        <c:axId val="29821680"/>
      </c:barChart>
      <c:catAx>
        <c:axId val="65034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1680"/>
        <c:crossesAt val="0"/>
        <c:auto val="1"/>
        <c:lblAlgn val="ctr"/>
        <c:lblOffset val="100"/>
        <c:noMultiLvlLbl val="0"/>
      </c:catAx>
      <c:valAx>
        <c:axId val="298216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4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30637"/>
        <c:axId val="87360530"/>
      </c:barChart>
      <c:catAx>
        <c:axId val="51530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60530"/>
        <c:crossesAt val="0"/>
        <c:auto val="1"/>
        <c:lblAlgn val="ctr"/>
        <c:lblOffset val="100"/>
        <c:noMultiLvlLbl val="0"/>
      </c:catAx>
      <c:valAx>
        <c:axId val="87360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06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