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16416591176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2509744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