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061411"/>
        <c:axId val="68784866"/>
      </c:barChart>
      <c:catAx>
        <c:axId val="3106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84866"/>
        <c:crossesAt val="0"/>
        <c:auto val="1"/>
        <c:lblAlgn val="ctr"/>
        <c:lblOffset val="100"/>
        <c:noMultiLvlLbl val="0"/>
      </c:catAx>
      <c:valAx>
        <c:axId val="6878486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614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77761"/>
        <c:axId val="90857506"/>
      </c:barChart>
      <c:catAx>
        <c:axId val="57277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57506"/>
        <c:crossesAt val="0"/>
        <c:auto val="1"/>
        <c:lblAlgn val="ctr"/>
        <c:lblOffset val="100"/>
        <c:noMultiLvlLbl val="0"/>
      </c:catAx>
      <c:valAx>
        <c:axId val="908575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777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237777"/>
        <c:axId val="99718387"/>
      </c:barChart>
      <c:catAx>
        <c:axId val="6623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18387"/>
        <c:crossesAt val="0"/>
        <c:auto val="1"/>
        <c:lblAlgn val="ctr"/>
        <c:lblOffset val="100"/>
        <c:noMultiLvlLbl val="0"/>
      </c:catAx>
      <c:valAx>
        <c:axId val="997183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377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