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8765930737013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93435163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