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986569"/>
        <c:axId val="98553559"/>
      </c:barChart>
      <c:catAx>
        <c:axId val="819865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53559"/>
        <c:crossesAt val="0"/>
        <c:auto val="1"/>
        <c:lblAlgn val="ctr"/>
        <c:lblOffset val="100"/>
        <c:noMultiLvlLbl val="0"/>
      </c:catAx>
      <c:valAx>
        <c:axId val="98553559"/>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9865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659835"/>
        <c:axId val="23164725"/>
      </c:barChart>
      <c:catAx>
        <c:axId val="26659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164725"/>
        <c:crossesAt val="0"/>
        <c:auto val="1"/>
        <c:lblAlgn val="ctr"/>
        <c:lblOffset val="100"/>
        <c:noMultiLvlLbl val="0"/>
      </c:catAx>
      <c:valAx>
        <c:axId val="2316472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6598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7829599"/>
        <c:axId val="39211892"/>
      </c:barChart>
      <c:catAx>
        <c:axId val="17829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11892"/>
        <c:crossesAt val="0"/>
        <c:auto val="1"/>
        <c:lblAlgn val="ctr"/>
        <c:lblOffset val="100"/>
        <c:noMultiLvlLbl val="0"/>
      </c:catAx>
      <c:valAx>
        <c:axId val="3921189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8295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