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8773704194426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4004585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