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6524091458457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46774389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