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663686"/>
        <c:axId val="59597527"/>
      </c:barChart>
      <c:catAx>
        <c:axId val="27663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97527"/>
        <c:crossesAt val="0"/>
        <c:auto val="1"/>
        <c:lblAlgn val="ctr"/>
        <c:lblOffset val="100"/>
        <c:noMultiLvlLbl val="0"/>
      </c:catAx>
      <c:valAx>
        <c:axId val="595975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636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60759"/>
        <c:axId val="65247673"/>
      </c:barChart>
      <c:catAx>
        <c:axId val="24160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7673"/>
        <c:crossesAt val="0"/>
        <c:auto val="1"/>
        <c:lblAlgn val="ctr"/>
        <c:lblOffset val="100"/>
        <c:noMultiLvlLbl val="0"/>
      </c:catAx>
      <c:valAx>
        <c:axId val="652476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07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112608"/>
        <c:axId val="2361414"/>
      </c:barChart>
      <c:catAx>
        <c:axId val="61112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414"/>
        <c:crossesAt val="0"/>
        <c:auto val="1"/>
        <c:lblAlgn val="ctr"/>
        <c:lblOffset val="100"/>
        <c:noMultiLvlLbl val="0"/>
      </c:catAx>
      <c:valAx>
        <c:axId val="23614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126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