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96024219275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4697505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