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371172"/>
        <c:axId val="78674138"/>
      </c:barChart>
      <c:catAx>
        <c:axId val="18371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74138"/>
        <c:crossesAt val="0"/>
        <c:auto val="1"/>
        <c:lblAlgn val="ctr"/>
        <c:lblOffset val="100"/>
        <c:noMultiLvlLbl val="0"/>
      </c:catAx>
      <c:valAx>
        <c:axId val="786741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711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124170"/>
        <c:axId val="88246142"/>
      </c:barChart>
      <c:catAx>
        <c:axId val="12124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46142"/>
        <c:crossesAt val="0"/>
        <c:auto val="1"/>
        <c:lblAlgn val="ctr"/>
        <c:lblOffset val="100"/>
        <c:noMultiLvlLbl val="0"/>
      </c:catAx>
      <c:valAx>
        <c:axId val="882461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241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808416"/>
        <c:axId val="22836650"/>
      </c:barChart>
      <c:catAx>
        <c:axId val="29808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36650"/>
        <c:crossesAt val="0"/>
        <c:auto val="1"/>
        <c:lblAlgn val="ctr"/>
        <c:lblOffset val="100"/>
        <c:noMultiLvlLbl val="0"/>
      </c:catAx>
      <c:valAx>
        <c:axId val="228366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084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