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05828303064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9679891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