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724282"/>
        <c:axId val="20421579"/>
      </c:barChart>
      <c:catAx>
        <c:axId val="117242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21579"/>
        <c:crossesAt val="0"/>
        <c:auto val="1"/>
        <c:lblAlgn val="ctr"/>
        <c:lblOffset val="100"/>
        <c:noMultiLvlLbl val="0"/>
      </c:catAx>
      <c:valAx>
        <c:axId val="2042157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242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185721"/>
        <c:axId val="61450356"/>
      </c:barChart>
      <c:catAx>
        <c:axId val="68185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50356"/>
        <c:crossesAt val="0"/>
        <c:auto val="1"/>
        <c:lblAlgn val="ctr"/>
        <c:lblOffset val="100"/>
        <c:noMultiLvlLbl val="0"/>
      </c:catAx>
      <c:valAx>
        <c:axId val="614503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857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689161"/>
        <c:axId val="6326858"/>
      </c:barChart>
      <c:catAx>
        <c:axId val="67689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6858"/>
        <c:crossesAt val="0"/>
        <c:auto val="1"/>
        <c:lblAlgn val="ctr"/>
        <c:lblOffset val="100"/>
        <c:noMultiLvlLbl val="0"/>
      </c:catAx>
      <c:valAx>
        <c:axId val="63268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891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