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85269554843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9323706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