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55140"/>
        <c:axId val="67831383"/>
      </c:barChart>
      <c:catAx>
        <c:axId val="69551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31383"/>
        <c:crossesAt val="0"/>
        <c:auto val="1"/>
        <c:lblAlgn val="ctr"/>
        <c:lblOffset val="100"/>
        <c:noMultiLvlLbl val="0"/>
      </c:catAx>
      <c:valAx>
        <c:axId val="6783138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51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880043"/>
        <c:axId val="15247793"/>
      </c:barChart>
      <c:catAx>
        <c:axId val="518800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47793"/>
        <c:crossesAt val="0"/>
        <c:auto val="1"/>
        <c:lblAlgn val="ctr"/>
        <c:lblOffset val="100"/>
        <c:noMultiLvlLbl val="0"/>
      </c:catAx>
      <c:valAx>
        <c:axId val="152477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800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167595"/>
        <c:axId val="40757030"/>
      </c:barChart>
      <c:catAx>
        <c:axId val="891675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57030"/>
        <c:crossesAt val="0"/>
        <c:auto val="1"/>
        <c:lblAlgn val="ctr"/>
        <c:lblOffset val="100"/>
        <c:noMultiLvlLbl val="0"/>
      </c:catAx>
      <c:valAx>
        <c:axId val="407570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675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